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12821137"/>
        <c:axId val="85014814"/>
      </c:barChart>
      <c:catAx>
        <c:axId val="1282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814"/>
        <c:crossesAt val="0"/>
        <c:auto val="1"/>
        <c:lblAlgn val="ctr"/>
        <c:lblOffset val="100"/>
        <c:noMultiLvlLbl val="0"/>
      </c:catAx>
      <c:valAx>
        <c:axId val="850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65219883"/>
        <c:axId val="7918975"/>
      </c:barChart>
      <c:catAx>
        <c:axId val="6521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75"/>
        <c:crossesAt val="0"/>
        <c:auto val="1"/>
        <c:lblAlgn val="ctr"/>
        <c:lblOffset val="100"/>
        <c:noMultiLvlLbl val="0"/>
      </c:catAx>
      <c:valAx>
        <c:axId val="791897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55702420"/>
        <c:axId val="55621052"/>
      </c:barChart>
      <c:catAx>
        <c:axId val="5570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052"/>
        <c:crossesAt val="0"/>
        <c:auto val="1"/>
        <c:lblAlgn val="ctr"/>
        <c:lblOffset val="100"/>
        <c:noMultiLvlLbl val="0"/>
      </c:catAx>
      <c:valAx>
        <c:axId val="556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30958619"/>
        <c:axId val="58205884"/>
      </c:barChart>
      <c:catAx>
        <c:axId val="3095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884"/>
        <c:crossesAt val="0"/>
        <c:auto val="1"/>
        <c:lblAlgn val="ctr"/>
        <c:lblOffset val="100"/>
        <c:noMultiLvlLbl val="0"/>
      </c:catAx>
      <c:valAx>
        <c:axId val="582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619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